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1.1.12  Projected Total Mid-Year  Population in SADC, Thousand Persons, 2015 - 2050, Selected Years</t>
  </si>
  <si>
    <t xml:space="preserve">Country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52 280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Notes</t>
  </si>
  <si>
    <t xml:space="preserve">Source: </t>
  </si>
  <si>
    <t xml:space="preserve">Medium variant, United Nations Statistics Division - Undata - http://data.un.org/</t>
  </si>
  <si>
    <t xml:space="preserve">Angola; Botswana, Democratic Republic of Congo; Lesotho (2030 - 2050 ), Madagascar, Namibia (2035 - 2050), Seychelles, South Africa (2020 - 2050), Swaziland (2015 - 2030), Zimbabwe </t>
  </si>
  <si>
    <t xml:space="preserve">National Statistics Offices of Member States:</t>
  </si>
  <si>
    <t xml:space="preserve">Lesotho: Lesotho Bureau of Statistics, 2015 - 2025; 2006-2026 Projection</t>
  </si>
  <si>
    <t xml:space="preserve">Malawi: National Statistical Office</t>
  </si>
  <si>
    <t xml:space="preserve">Mauritius: Statistics Mauritius  </t>
  </si>
  <si>
    <t xml:space="preserve">Mozambique: Instituto Nacional de Estatística (INE) </t>
  </si>
  <si>
    <t xml:space="preserve">Namibia: Namibia Statistics Agency (NSA): 2015 - 2020; 2001 Population projections</t>
  </si>
  <si>
    <t xml:space="preserve">South Africa: Statistics South Africa: 2015</t>
  </si>
  <si>
    <t xml:space="preserve">Swaziland: Central Statistics Office:  2035 - 2050</t>
  </si>
  <si>
    <t xml:space="preserve">United Republic of Tanzania: National Bureau of Statistics (NBS)   </t>
  </si>
  <si>
    <t xml:space="preserve">Zambia: Central Statistics Offic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85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1</v>
      </c>
      <c r="B3" s="4" t="n">
        <v>2015</v>
      </c>
      <c r="C3" s="4" t="n">
        <v>2020</v>
      </c>
      <c r="D3" s="4" t="n">
        <v>2025</v>
      </c>
      <c r="E3" s="4" t="n">
        <v>2030</v>
      </c>
      <c r="F3" s="4" t="n">
        <v>2035</v>
      </c>
      <c r="G3" s="4" t="n">
        <v>2040</v>
      </c>
      <c r="H3" s="4" t="n">
        <v>2045</v>
      </c>
      <c r="I3" s="4" t="n">
        <v>2050</v>
      </c>
      <c r="J3" s="2"/>
      <c r="K3" s="2"/>
    </row>
    <row r="4" customFormat="false" ht="15" hidden="false" customHeight="false" outlineLevel="0" collapsed="false">
      <c r="A4" s="5" t="s">
        <v>2</v>
      </c>
      <c r="B4" s="6" t="n">
        <v>21689.782</v>
      </c>
      <c r="C4" s="6" t="n">
        <v>24507</v>
      </c>
      <c r="D4" s="6" t="n">
        <v>27440.622</v>
      </c>
      <c r="E4" s="6" t="n">
        <v>30415.585</v>
      </c>
      <c r="F4" s="6" t="n">
        <v>33396.609</v>
      </c>
      <c r="G4" s="6" t="n">
        <v>36380.346</v>
      </c>
      <c r="H4" s="6" t="n">
        <v>39352.192</v>
      </c>
      <c r="I4" s="6" t="n">
        <v>42267.337</v>
      </c>
      <c r="J4" s="2"/>
      <c r="K4" s="2"/>
    </row>
    <row r="5" customFormat="false" ht="15" hidden="false" customHeight="false" outlineLevel="0" collapsed="false">
      <c r="A5" s="5" t="s">
        <v>3</v>
      </c>
      <c r="B5" s="6" t="n">
        <v>2105.767</v>
      </c>
      <c r="C5" s="6" t="n">
        <v>2227.418</v>
      </c>
      <c r="D5" s="6" t="n">
        <v>2336.774</v>
      </c>
      <c r="E5" s="6" t="n">
        <v>2434.182</v>
      </c>
      <c r="F5" s="6" t="n">
        <v>2518.485</v>
      </c>
      <c r="G5" s="6" t="n">
        <v>2599.732</v>
      </c>
      <c r="H5" s="6" t="n">
        <v>2680.938</v>
      </c>
      <c r="I5" s="6" t="n">
        <v>2758.236</v>
      </c>
      <c r="J5" s="2"/>
      <c r="K5" s="7"/>
    </row>
    <row r="6" customFormat="false" ht="15" hidden="false" customHeight="false" outlineLevel="0" collapsed="false">
      <c r="A6" s="5" t="s">
        <v>4</v>
      </c>
      <c r="B6" s="6" t="n">
        <v>77418.668</v>
      </c>
      <c r="C6" s="6" t="n">
        <v>87639.982</v>
      </c>
      <c r="D6" s="6" t="n">
        <v>98122.702</v>
      </c>
      <c r="E6" s="6" t="n">
        <v>108593.509</v>
      </c>
      <c r="F6" s="6" t="n">
        <v>118881.897</v>
      </c>
      <c r="G6" s="6" t="n">
        <v>128907.127</v>
      </c>
      <c r="H6" s="6" t="n">
        <v>138525.219</v>
      </c>
      <c r="I6" s="6" t="n">
        <v>147511.8</v>
      </c>
      <c r="J6" s="2"/>
      <c r="K6" s="2"/>
    </row>
    <row r="7" customFormat="false" ht="15" hidden="false" customHeight="false" outlineLevel="0" collapsed="false">
      <c r="A7" s="5" t="s">
        <v>5</v>
      </c>
      <c r="B7" s="6" t="n">
        <v>1924</v>
      </c>
      <c r="C7" s="6" t="n">
        <v>1973</v>
      </c>
      <c r="D7" s="6" t="n">
        <v>2039</v>
      </c>
      <c r="E7" s="6" t="n">
        <v>2358.881</v>
      </c>
      <c r="F7" s="6" t="n">
        <v>2401.991</v>
      </c>
      <c r="G7" s="6" t="n">
        <v>2437.944</v>
      </c>
      <c r="H7" s="6" t="n">
        <v>2467.509</v>
      </c>
      <c r="I7" s="6" t="n">
        <v>2491.353</v>
      </c>
      <c r="J7" s="2"/>
      <c r="K7" s="2"/>
    </row>
    <row r="8" customFormat="false" ht="15" hidden="false" customHeight="false" outlineLevel="0" collapsed="false">
      <c r="A8" s="5" t="s">
        <v>6</v>
      </c>
      <c r="B8" s="6" t="n">
        <v>22853.148</v>
      </c>
      <c r="C8" s="6" t="n">
        <v>25686.51</v>
      </c>
      <c r="D8" s="6" t="n">
        <v>28595.012</v>
      </c>
      <c r="E8" s="6" t="n">
        <v>31528.452</v>
      </c>
      <c r="F8" s="6" t="n">
        <v>34441.716</v>
      </c>
      <c r="G8" s="6" t="n">
        <v>37296.255</v>
      </c>
      <c r="H8" s="6" t="n">
        <v>40058.444</v>
      </c>
      <c r="I8" s="6" t="n">
        <v>42692.934</v>
      </c>
      <c r="J8" s="2"/>
      <c r="K8" s="2"/>
    </row>
    <row r="9" customFormat="false" ht="15" hidden="false" customHeight="false" outlineLevel="0" collapsed="false">
      <c r="A9" s="5" t="s">
        <v>7</v>
      </c>
      <c r="B9" s="8" t="n">
        <v>16310.431</v>
      </c>
      <c r="C9" s="8" t="n">
        <v>19104.275</v>
      </c>
      <c r="D9" s="8" t="n">
        <v>22358.192</v>
      </c>
      <c r="E9" s="8" t="n">
        <v>26090.975</v>
      </c>
      <c r="F9" s="8" t="n">
        <v>30296.833</v>
      </c>
      <c r="G9" s="8" t="n">
        <v>34928.372</v>
      </c>
      <c r="H9" s="8" t="n">
        <v>39918.168</v>
      </c>
      <c r="I9" s="8" t="n">
        <v>45180.255</v>
      </c>
      <c r="J9" s="2"/>
      <c r="K9" s="7"/>
    </row>
    <row r="10" customFormat="false" ht="15" hidden="false" customHeight="false" outlineLevel="0" collapsed="false">
      <c r="A10" s="5" t="s">
        <v>8</v>
      </c>
      <c r="B10" s="8" t="n">
        <v>1312</v>
      </c>
      <c r="C10" s="8" t="n">
        <v>1339</v>
      </c>
      <c r="D10" s="8" t="n">
        <v>1360</v>
      </c>
      <c r="E10" s="8" t="n">
        <v>1371</v>
      </c>
      <c r="F10" s="8" t="n">
        <v>1370</v>
      </c>
      <c r="G10" s="8" t="n">
        <v>1357</v>
      </c>
      <c r="H10" s="8" t="n">
        <v>1335</v>
      </c>
      <c r="I10" s="8" t="n">
        <v>1306</v>
      </c>
      <c r="J10" s="2"/>
      <c r="K10" s="2"/>
    </row>
    <row r="11" customFormat="false" ht="15" hidden="false" customHeight="false" outlineLevel="0" collapsed="false">
      <c r="A11" s="5" t="s">
        <v>9</v>
      </c>
      <c r="B11" s="6" t="n">
        <v>25728</v>
      </c>
      <c r="C11" s="6" t="n">
        <v>29310</v>
      </c>
      <c r="D11" s="6" t="n">
        <v>33165</v>
      </c>
      <c r="E11" s="6" t="n">
        <v>37229</v>
      </c>
      <c r="F11" s="6" t="n">
        <v>41554</v>
      </c>
      <c r="G11" s="6" t="n">
        <v>46181</v>
      </c>
      <c r="H11" s="6" t="n">
        <v>41706.659</v>
      </c>
      <c r="I11" s="6" t="n">
        <v>44148.369</v>
      </c>
      <c r="J11" s="2"/>
      <c r="K11" s="2"/>
    </row>
    <row r="12" customFormat="false" ht="15" hidden="false" customHeight="false" outlineLevel="0" collapsed="false">
      <c r="A12" s="5" t="s">
        <v>10</v>
      </c>
      <c r="B12" s="6" t="n">
        <v>2355</v>
      </c>
      <c r="C12" s="6" t="n">
        <v>2577</v>
      </c>
      <c r="D12" s="6" t="n">
        <v>2797</v>
      </c>
      <c r="E12" s="6" t="n">
        <v>2998</v>
      </c>
      <c r="F12" s="6" t="n">
        <v>3158.568</v>
      </c>
      <c r="G12" s="6" t="n">
        <v>3311.115</v>
      </c>
      <c r="H12" s="6" t="n">
        <v>3455.094</v>
      </c>
      <c r="I12" s="6" t="n">
        <v>3588.155</v>
      </c>
      <c r="J12" s="2"/>
      <c r="K12" s="2"/>
    </row>
    <row r="13" customFormat="false" ht="15" hidden="false" customHeight="false" outlineLevel="0" collapsed="false">
      <c r="A13" s="5" t="s">
        <v>11</v>
      </c>
      <c r="B13" s="6" t="n">
        <v>85.891</v>
      </c>
      <c r="C13" s="6" t="n">
        <v>88.707</v>
      </c>
      <c r="D13" s="6" t="n">
        <v>91.161</v>
      </c>
      <c r="E13" s="6" t="n">
        <v>93.272</v>
      </c>
      <c r="F13" s="6" t="n">
        <v>94.952</v>
      </c>
      <c r="G13" s="6" t="n">
        <v>96.08</v>
      </c>
      <c r="H13" s="6" t="n">
        <v>96.6</v>
      </c>
      <c r="I13" s="6" t="n">
        <v>96.594</v>
      </c>
      <c r="J13" s="2"/>
      <c r="K13" s="2"/>
    </row>
    <row r="14" customFormat="false" ht="15" hidden="false" customHeight="false" outlineLevel="0" collapsed="false">
      <c r="A14" s="5" t="s">
        <v>12</v>
      </c>
      <c r="B14" s="9" t="s">
        <v>13</v>
      </c>
      <c r="C14" s="6" t="n">
        <v>52671.375</v>
      </c>
      <c r="D14" s="6" t="n">
        <v>53765.989</v>
      </c>
      <c r="E14" s="6" t="n">
        <v>54726.243</v>
      </c>
      <c r="F14" s="6" t="n">
        <v>55479.921</v>
      </c>
      <c r="G14" s="6" t="n">
        <v>56041.491</v>
      </c>
      <c r="H14" s="6" t="n">
        <v>56450.863</v>
      </c>
      <c r="I14" s="6" t="n">
        <v>56801.779</v>
      </c>
      <c r="J14" s="2"/>
      <c r="K14" s="2"/>
    </row>
    <row r="15" customFormat="false" ht="15" hidden="false" customHeight="false" outlineLevel="0" collapsed="false">
      <c r="A15" s="5" t="s">
        <v>14</v>
      </c>
      <c r="B15" s="6" t="n">
        <v>1286.726</v>
      </c>
      <c r="C15" s="6" t="n">
        <v>1376.154</v>
      </c>
      <c r="D15" s="6" t="n">
        <v>1455.155</v>
      </c>
      <c r="E15" s="6" t="n">
        <v>1524.445</v>
      </c>
      <c r="F15" s="6" t="n">
        <v>1586.065</v>
      </c>
      <c r="G15" s="6" t="n">
        <v>1643.53</v>
      </c>
      <c r="H15" s="6" t="n">
        <v>1697.654</v>
      </c>
      <c r="I15" s="6" t="n">
        <v>1748.666</v>
      </c>
      <c r="J15" s="2"/>
      <c r="K15" s="2"/>
    </row>
    <row r="16" customFormat="false" ht="15" hidden="false" customHeight="false" outlineLevel="0" collapsed="false">
      <c r="A16" s="5" t="s">
        <v>15</v>
      </c>
      <c r="B16" s="6" t="n">
        <v>49862</v>
      </c>
      <c r="C16" s="6" t="n">
        <v>57103</v>
      </c>
      <c r="D16" s="6" t="n">
        <v>67393.92</v>
      </c>
      <c r="E16" s="6" t="n">
        <v>75497.972</v>
      </c>
      <c r="F16" s="6" t="n">
        <v>83885.165</v>
      </c>
      <c r="G16" s="6" t="n">
        <v>92447.124</v>
      </c>
      <c r="H16" s="6" t="n">
        <v>101017.457</v>
      </c>
      <c r="I16" s="6" t="n">
        <v>109450.125</v>
      </c>
      <c r="J16" s="2"/>
      <c r="K16" s="2"/>
    </row>
    <row r="17" customFormat="false" ht="15" hidden="false" customHeight="false" outlineLevel="0" collapsed="false">
      <c r="A17" s="5" t="s">
        <v>16</v>
      </c>
      <c r="B17" s="6" t="n">
        <v>14690</v>
      </c>
      <c r="C17" s="6" t="n">
        <v>16620</v>
      </c>
      <c r="D17" s="6" t="n">
        <v>18868</v>
      </c>
      <c r="E17" s="6" t="n">
        <v>20889.077</v>
      </c>
      <c r="F17" s="6" t="n">
        <v>22907.808</v>
      </c>
      <c r="G17" s="6" t="n">
        <v>24937.447</v>
      </c>
      <c r="H17" s="6" t="n">
        <v>26961.013</v>
      </c>
      <c r="I17" s="6" t="n">
        <v>28956.728</v>
      </c>
      <c r="J17" s="2"/>
      <c r="K17" s="2"/>
    </row>
    <row r="18" customFormat="false" ht="15" hidden="false" customHeight="false" outlineLevel="0" collapsed="false">
      <c r="A18" s="5" t="s">
        <v>17</v>
      </c>
      <c r="B18" s="6" t="n">
        <v>14028.763</v>
      </c>
      <c r="C18" s="6" t="n">
        <v>15571.017</v>
      </c>
      <c r="D18" s="6" t="n">
        <v>16779.526</v>
      </c>
      <c r="E18" s="6" t="n">
        <v>17917.471</v>
      </c>
      <c r="F18" s="6" t="n">
        <v>18998.957</v>
      </c>
      <c r="G18" s="6" t="n">
        <v>20076.014</v>
      </c>
      <c r="H18" s="6" t="n">
        <v>21156.118</v>
      </c>
      <c r="I18" s="6" t="n">
        <v>22177.694</v>
      </c>
      <c r="J18" s="2"/>
      <c r="K18" s="2"/>
    </row>
    <row r="19" customFormat="false" ht="15" hidden="false" customHeight="false" outlineLevel="0" collapsed="false">
      <c r="A19" s="10" t="s">
        <v>18</v>
      </c>
      <c r="B19" s="9" t="n">
        <f aca="false">SUM(B4:B18)</f>
        <v>251650.176</v>
      </c>
      <c r="C19" s="9" t="n">
        <f aca="false">SUM(C4:C18)</f>
        <v>337794.438</v>
      </c>
      <c r="D19" s="9" t="n">
        <f aca="false">SUM(D4:D18)</f>
        <v>376568.053</v>
      </c>
      <c r="E19" s="9" t="n">
        <f aca="false">SUM(E4:E18)</f>
        <v>413668.064</v>
      </c>
      <c r="F19" s="9" t="n">
        <f aca="false">SUM(F4:F18)</f>
        <v>450972.967</v>
      </c>
      <c r="G19" s="9" t="n">
        <f aca="false">SUM(G4:G18)</f>
        <v>488640.577</v>
      </c>
      <c r="H19" s="9" t="n">
        <f aca="false">SUM(H4:H18)</f>
        <v>516878.928</v>
      </c>
      <c r="I19" s="9" t="n">
        <f aca="false">SUM(I4:I18)</f>
        <v>551176.025</v>
      </c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" hidden="false" customHeight="false" outlineLevel="0" collapsed="false">
      <c r="A23" s="11" t="s">
        <v>20</v>
      </c>
      <c r="B23" s="2" t="s">
        <v>21</v>
      </c>
      <c r="D23" s="2"/>
      <c r="E23" s="2"/>
      <c r="F23" s="2"/>
      <c r="H23" s="2"/>
      <c r="I23" s="2"/>
      <c r="J23" s="2"/>
    </row>
    <row r="24" customFormat="false" ht="15" hidden="false" customHeight="false" outlineLevel="0" collapsed="false">
      <c r="A24" s="11"/>
      <c r="B24" s="2" t="s">
        <v>22</v>
      </c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11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11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12"/>
      <c r="B27" s="13" t="s">
        <v>23</v>
      </c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false" outlineLevel="0" collapsed="false">
      <c r="A28" s="2"/>
      <c r="B28" s="2"/>
      <c r="C28" s="14" t="s">
        <v>24</v>
      </c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14" t="s">
        <v>25</v>
      </c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14" t="s">
        <v>26</v>
      </c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14" t="s">
        <v>27</v>
      </c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15" t="s">
        <v>28</v>
      </c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14" t="s">
        <v>29</v>
      </c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14" t="s">
        <v>30</v>
      </c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16" t="s">
        <v>31</v>
      </c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14" t="s">
        <v>32</v>
      </c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 t="s">
        <v>33</v>
      </c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40:59Z</dcterms:created>
  <dc:creator>Cyril Parirenyatwa</dc:creator>
  <dc:description/>
  <dc:language>en-US</dc:language>
  <cp:lastModifiedBy>Maphion Jambwa</cp:lastModifiedBy>
  <dcterms:modified xsi:type="dcterms:W3CDTF">2012-12-12T12:31:13Z</dcterms:modified>
  <cp:revision>0</cp:revision>
  <dc:subject/>
  <dc:title/>
</cp:coreProperties>
</file>